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40511"/>
        <c:axId val="85104683"/>
      </c:lineChart>
      <c:catAx>
        <c:axId val="4684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4683"/>
        <c:crossesAt val="0"/>
        <c:auto val="1"/>
        <c:lblAlgn val="ctr"/>
        <c:lblOffset val="100"/>
        <c:noMultiLvlLbl val="0"/>
      </c:catAx>
      <c:valAx>
        <c:axId val="8510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0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01081"/>
        <c:axId val="49962610"/>
      </c:lineChart>
      <c:catAx>
        <c:axId val="2970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62610"/>
        <c:crossesAt val="0"/>
        <c:auto val="1"/>
        <c:lblAlgn val="ctr"/>
        <c:lblOffset val="100"/>
        <c:noMultiLvlLbl val="0"/>
      </c:catAx>
      <c:valAx>
        <c:axId val="49962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1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65769"/>
        <c:axId val="41775288"/>
      </c:lineChart>
      <c:catAx>
        <c:axId val="1566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75288"/>
        <c:crossesAt val="0"/>
        <c:auto val="1"/>
        <c:lblAlgn val="ctr"/>
        <c:lblOffset val="100"/>
        <c:noMultiLvlLbl val="0"/>
      </c:catAx>
      <c:valAx>
        <c:axId val="4177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57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88776"/>
        <c:axId val="89618898"/>
      </c:lineChart>
      <c:catAx>
        <c:axId val="9758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8898"/>
        <c:crossesAt val="0"/>
        <c:auto val="1"/>
        <c:lblAlgn val="ctr"/>
        <c:lblOffset val="100"/>
        <c:noMultiLvlLbl val="0"/>
      </c:catAx>
      <c:valAx>
        <c:axId val="89618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8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